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Форма 6т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/Заказная документация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Заказная документация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Лот № 1(неделимый)</t>
  </si>
  <si>
    <t xml:space="preserve">362162</t>
  </si>
  <si>
    <t xml:space="preserve">Канат стальной оцинкованый Vollert лев.</t>
  </si>
  <si>
    <t xml:space="preserve">Vollert Art. № 20263</t>
  </si>
  <si>
    <t xml:space="preserve">ОАО «Славнефть-ЯНОС»</t>
  </si>
  <si>
    <t xml:space="preserve">ШТ</t>
  </si>
  <si>
    <t xml:space="preserve">до 28.12.2018</t>
  </si>
  <si>
    <t xml:space="preserve">362163</t>
  </si>
  <si>
    <t xml:space="preserve">Канат стальной оцинкованый Vollert прав.</t>
  </si>
  <si>
    <t xml:space="preserve">Vollert Art. № 20262</t>
  </si>
  <si>
    <t xml:space="preserve">Итого: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"/>
    <numFmt numFmtId="167" formatCode="#,##0"/>
    <numFmt numFmtId="168" formatCode="@"/>
    <numFmt numFmtId="169" formatCode="0.00"/>
    <numFmt numFmtId="170" formatCode="[$-409]m/d/yyyy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C2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7.62"/>
    <col collapsed="false" customWidth="true" hidden="false" outlineLevel="0" max="3" min="3" style="0" width="50.62"/>
    <col collapsed="false" customWidth="true" hidden="false" outlineLevel="0" max="4" min="4" style="0" width="20.99"/>
    <col collapsed="false" customWidth="true" hidden="false" outlineLevel="0" max="5" min="5" style="0" width="4.24"/>
    <col collapsed="false" customWidth="true" hidden="false" outlineLevel="0" max="6" min="6" style="0" width="6.12"/>
    <col collapsed="false" customWidth="true" hidden="false" outlineLevel="0" max="8" min="7" style="0" width="11.49"/>
    <col collapsed="false" customWidth="true" hidden="false" outlineLevel="0" max="9" min="9" style="0" width="6.12"/>
    <col collapsed="false" customWidth="true" hidden="false" outlineLevel="0" max="10" min="10" style="0" width="7.99"/>
    <col collapsed="false" customWidth="true" hidden="false" outlineLevel="0" max="11" min="11" style="0" width="12.12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6" min="15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5"/>
      <c r="P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5"/>
      <c r="P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3" t="s">
        <v>3</v>
      </c>
      <c r="M4" s="13"/>
      <c r="N4" s="13"/>
      <c r="O4" s="13"/>
      <c r="P4" s="13"/>
    </row>
    <row r="5" s="3" customFormat="true" ht="48.75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4"/>
      <c r="K5" s="15"/>
      <c r="L5" s="16" t="s">
        <v>5</v>
      </c>
      <c r="M5" s="16"/>
      <c r="N5" s="16"/>
      <c r="O5" s="16"/>
      <c r="P5" s="16"/>
    </row>
    <row r="6" s="3" customFormat="true" ht="21.75" hidden="false" customHeight="true" outlineLevel="0" collapsed="false">
      <c r="A6" s="11"/>
      <c r="B6" s="13" t="s">
        <v>6</v>
      </c>
      <c r="C6" s="13"/>
      <c r="D6" s="13"/>
      <c r="E6" s="13"/>
      <c r="F6" s="13"/>
      <c r="G6" s="17"/>
      <c r="H6" s="17"/>
      <c r="I6" s="14"/>
      <c r="J6" s="14"/>
      <c r="K6" s="14"/>
      <c r="L6" s="18" t="s">
        <v>7</v>
      </c>
      <c r="M6" s="19" t="s">
        <v>8</v>
      </c>
      <c r="N6" s="19" t="s">
        <v>9</v>
      </c>
      <c r="O6" s="18" t="s">
        <v>10</v>
      </c>
      <c r="P6" s="18" t="s">
        <v>11</v>
      </c>
    </row>
    <row r="7" s="21" customFormat="true" ht="167.25" hidden="false" customHeight="true" outlineLevel="0" collapsed="false">
      <c r="A7" s="11"/>
      <c r="B7" s="18" t="s">
        <v>12</v>
      </c>
      <c r="C7" s="18" t="s">
        <v>7</v>
      </c>
      <c r="D7" s="18" t="s">
        <v>13</v>
      </c>
      <c r="E7" s="18" t="s">
        <v>9</v>
      </c>
      <c r="F7" s="18" t="s">
        <v>10</v>
      </c>
      <c r="G7" s="18" t="s">
        <v>14</v>
      </c>
      <c r="H7" s="18" t="s">
        <v>15</v>
      </c>
      <c r="I7" s="11" t="s">
        <v>16</v>
      </c>
      <c r="J7" s="11" t="s">
        <v>17</v>
      </c>
      <c r="K7" s="20" t="s">
        <v>18</v>
      </c>
      <c r="L7" s="18"/>
      <c r="M7" s="19"/>
      <c r="N7" s="19"/>
      <c r="O7" s="18"/>
      <c r="P7" s="18"/>
    </row>
    <row r="8" s="24" customFormat="true" ht="16.5" hidden="false" customHeight="true" outlineLevel="0" collapsed="false">
      <c r="A8" s="22" t="n">
        <v>1</v>
      </c>
      <c r="B8" s="22" t="n">
        <v>2</v>
      </c>
      <c r="C8" s="22" t="n">
        <v>3</v>
      </c>
      <c r="D8" s="23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3" t="n">
        <v>9</v>
      </c>
      <c r="J8" s="23" t="n">
        <v>10</v>
      </c>
      <c r="K8" s="22" t="n">
        <v>11</v>
      </c>
      <c r="L8" s="22" t="n">
        <v>14</v>
      </c>
      <c r="M8" s="22" t="n">
        <v>15</v>
      </c>
      <c r="N8" s="22" t="n">
        <v>16</v>
      </c>
      <c r="O8" s="22" t="n">
        <v>18</v>
      </c>
      <c r="P8" s="22" t="n">
        <v>19</v>
      </c>
    </row>
    <row r="9" s="24" customFormat="true" ht="16.5" hidden="false" customHeight="true" outlineLevel="0" collapsed="false">
      <c r="A9" s="25" t="s">
        <v>19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</row>
    <row r="10" s="24" customFormat="true" ht="42" hidden="false" customHeight="true" outlineLevel="0" collapsed="false">
      <c r="A10" s="26" t="n">
        <v>1</v>
      </c>
      <c r="B10" s="27" t="s">
        <v>20</v>
      </c>
      <c r="C10" s="27" t="s">
        <v>21</v>
      </c>
      <c r="D10" s="27" t="s">
        <v>22</v>
      </c>
      <c r="E10" s="26"/>
      <c r="F10" s="26"/>
      <c r="G10" s="28" t="s">
        <v>23</v>
      </c>
      <c r="H10" s="28" t="s">
        <v>23</v>
      </c>
      <c r="I10" s="29" t="s">
        <v>24</v>
      </c>
      <c r="J10" s="30" t="n">
        <v>2</v>
      </c>
      <c r="K10" s="31" t="s">
        <v>25</v>
      </c>
      <c r="L10" s="26"/>
      <c r="M10" s="26"/>
      <c r="N10" s="26"/>
      <c r="O10" s="26"/>
      <c r="P10" s="26"/>
    </row>
    <row r="11" s="24" customFormat="true" ht="42" hidden="false" customHeight="true" outlineLevel="0" collapsed="false">
      <c r="A11" s="26" t="n">
        <v>2</v>
      </c>
      <c r="B11" s="27" t="s">
        <v>26</v>
      </c>
      <c r="C11" s="27" t="s">
        <v>27</v>
      </c>
      <c r="D11" s="27" t="s">
        <v>28</v>
      </c>
      <c r="E11" s="26"/>
      <c r="F11" s="26"/>
      <c r="G11" s="28"/>
      <c r="H11" s="28"/>
      <c r="I11" s="29" t="s">
        <v>24</v>
      </c>
      <c r="J11" s="30" t="n">
        <v>2</v>
      </c>
      <c r="K11" s="31" t="s">
        <v>25</v>
      </c>
      <c r="L11" s="26"/>
      <c r="M11" s="26"/>
      <c r="N11" s="26"/>
      <c r="O11" s="26"/>
      <c r="P11" s="26"/>
    </row>
    <row r="12" s="24" customFormat="true" ht="42" hidden="false" customHeight="true" outlineLevel="0" collapsed="false">
      <c r="A12" s="32" t="s">
        <v>29</v>
      </c>
      <c r="B12" s="32"/>
      <c r="C12" s="32"/>
      <c r="D12" s="32"/>
      <c r="E12" s="32"/>
      <c r="F12" s="32"/>
      <c r="G12" s="32"/>
      <c r="H12" s="32"/>
      <c r="I12" s="33"/>
      <c r="J12" s="34"/>
      <c r="K12" s="35"/>
      <c r="L12" s="36"/>
      <c r="M12" s="36"/>
      <c r="N12" s="36"/>
      <c r="O12" s="36"/>
      <c r="P12" s="36"/>
    </row>
    <row r="13" s="24" customFormat="true" ht="42" hidden="false" customHeight="true" outlineLevel="0" collapsed="false">
      <c r="A13" s="37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</row>
    <row r="14" s="24" customFormat="true" ht="42" hidden="false" customHeight="true" outlineLevel="0" collapsed="false">
      <c r="A14" s="37"/>
      <c r="B14" s="37"/>
      <c r="C14" s="38"/>
      <c r="D14" s="38"/>
      <c r="E14" s="38"/>
      <c r="F14" s="38"/>
      <c r="G14" s="38"/>
      <c r="H14" s="37"/>
      <c r="I14" s="37"/>
      <c r="J14" s="37"/>
      <c r="K14" s="37"/>
      <c r="L14" s="39" t="s">
        <v>30</v>
      </c>
      <c r="M14" s="39"/>
      <c r="N14" s="39"/>
      <c r="O14" s="39"/>
      <c r="P14" s="39"/>
    </row>
    <row r="15" s="24" customFormat="true" ht="42" hidden="false" customHeight="true" outlineLevel="0" collapsed="false">
      <c r="A15" s="37"/>
      <c r="B15" s="37"/>
      <c r="C15" s="40" t="s">
        <v>31</v>
      </c>
      <c r="D15" s="40"/>
      <c r="E15" s="40"/>
      <c r="F15" s="40"/>
      <c r="G15" s="40"/>
      <c r="H15" s="37"/>
      <c r="I15" s="37"/>
      <c r="J15" s="37"/>
      <c r="K15" s="37"/>
      <c r="L15" s="37"/>
      <c r="M15" s="37"/>
      <c r="N15" s="37"/>
      <c r="O15" s="37"/>
      <c r="P15" s="37"/>
    </row>
    <row r="16" s="24" customFormat="true" ht="42" hidden="false" customHeight="true" outlineLevel="0" collapsed="false">
      <c r="A16" s="37"/>
      <c r="B16" s="37"/>
      <c r="C16" s="38"/>
      <c r="D16" s="38"/>
      <c r="E16" s="38"/>
      <c r="F16" s="38"/>
      <c r="G16" s="38"/>
      <c r="H16" s="37"/>
      <c r="I16" s="37"/>
      <c r="J16" s="37"/>
      <c r="K16" s="37"/>
      <c r="L16" s="37"/>
      <c r="M16" s="37"/>
      <c r="N16" s="37"/>
      <c r="O16" s="37"/>
      <c r="P16" s="37"/>
    </row>
    <row r="17" s="24" customFormat="true" ht="42" hidden="false" customHeight="true" outlineLevel="0" collapsed="false">
      <c r="A17" s="37"/>
      <c r="B17" s="37"/>
      <c r="C17" s="40" t="s">
        <v>32</v>
      </c>
      <c r="D17" s="40"/>
      <c r="E17" s="40"/>
      <c r="F17" s="40"/>
      <c r="G17" s="40"/>
      <c r="H17" s="37"/>
      <c r="I17" s="37"/>
      <c r="J17" s="37"/>
      <c r="K17" s="37"/>
      <c r="L17" s="37"/>
      <c r="M17" s="37"/>
      <c r="N17" s="37"/>
      <c r="O17" s="37"/>
      <c r="P17" s="37"/>
    </row>
    <row r="18" s="24" customFormat="true" ht="39.75" hidden="false" customHeight="tru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</row>
    <row r="19" s="24" customFormat="true" ht="39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</row>
    <row r="20" s="24" customFormat="true" ht="39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</row>
    <row r="21" s="24" customFormat="true" ht="39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</row>
    <row r="22" s="24" customFormat="true" ht="39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</row>
    <row r="23" s="24" customFormat="true" ht="39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</row>
    <row r="24" s="24" customFormat="true" ht="39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</row>
    <row r="25" s="24" customFormat="true" ht="39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</row>
    <row r="26" s="24" customFormat="true" ht="39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</row>
    <row r="27" s="24" customFormat="true" ht="39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</row>
    <row r="28" s="24" customFormat="true" ht="39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</row>
    <row r="29" s="24" customFormat="true" ht="39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</row>
    <row r="30" s="24" customFormat="true" ht="39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s="24" customFormat="true" ht="39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2" s="24" customFormat="true" ht="39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  <row r="33" s="24" customFormat="true" ht="39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</row>
    <row r="34" s="24" customFormat="true" ht="39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</row>
    <row r="35" s="24" customFormat="true" ht="39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</row>
    <row r="36" s="24" customFormat="true" ht="39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</row>
    <row r="37" s="24" customFormat="true" ht="39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</row>
    <row r="38" s="24" customFormat="true" ht="39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</row>
    <row r="39" s="24" customFormat="true" ht="39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</row>
    <row r="40" s="24" customFormat="true" ht="39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</row>
    <row r="41" s="24" customFormat="true" ht="39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</row>
    <row r="42" s="24" customFormat="true" ht="39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</row>
    <row r="43" s="24" customFormat="true" ht="39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</row>
    <row r="44" s="24" customFormat="true" ht="39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</row>
    <row r="45" s="24" customFormat="true" ht="39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</row>
    <row r="46" s="24" customFormat="true" ht="39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</row>
    <row r="47" s="24" customFormat="true" ht="39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</row>
    <row r="48" s="24" customFormat="true" ht="39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</row>
    <row r="49" s="24" customFormat="true" ht="39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</row>
    <row r="50" s="24" customFormat="true" ht="39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</row>
    <row r="51" s="24" customFormat="true" ht="39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</row>
    <row r="52" s="24" customFormat="true" ht="39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</row>
    <row r="53" s="24" customFormat="true" ht="39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</row>
    <row r="54" s="24" customFormat="true" ht="19.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</row>
    <row r="55" s="41" customFormat="true" ht="39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</row>
    <row r="56" s="24" customFormat="true" ht="39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</row>
    <row r="57" s="24" customFormat="true" ht="39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</row>
    <row r="58" s="24" customFormat="true" ht="39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s="24" customFormat="true" ht="47.2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s="24" customFormat="true" ht="39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</row>
    <row r="61" s="24" customFormat="true" ht="39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</row>
    <row r="62" s="24" customFormat="true" ht="39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</row>
    <row r="63" s="24" customFormat="true" ht="39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</row>
    <row r="64" s="24" customFormat="true" ht="52.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</row>
    <row r="65" s="24" customFormat="true" ht="54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</row>
    <row r="66" s="24" customFormat="true" ht="39.7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</row>
    <row r="67" s="24" customFormat="true" ht="39.7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</row>
    <row r="68" s="24" customFormat="true" ht="39.7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</row>
    <row r="69" s="24" customFormat="true" ht="39.7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</row>
    <row r="70" s="24" customFormat="true" ht="39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</row>
    <row r="71" s="24" customFormat="true" ht="39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</row>
    <row r="72" s="24" customFormat="true" ht="39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</row>
    <row r="73" s="24" customFormat="true" ht="39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</row>
    <row r="74" s="24" customFormat="true" ht="39.7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</row>
    <row r="75" s="24" customFormat="true" ht="39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</row>
    <row r="76" s="24" customFormat="true" ht="39.7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</row>
    <row r="77" s="24" customFormat="true" ht="39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</row>
    <row r="78" s="24" customFormat="true" ht="39.7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</row>
    <row r="79" s="24" customFormat="true" ht="39.7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</row>
    <row r="80" s="24" customFormat="true" ht="39.7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</row>
    <row r="81" s="24" customFormat="true" ht="39.7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</row>
    <row r="82" s="24" customFormat="true" ht="39.7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</row>
    <row r="83" s="24" customFormat="true" ht="39.7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</row>
    <row r="84" s="24" customFormat="true" ht="39.7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</row>
    <row r="85" s="24" customFormat="true" ht="39.7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</row>
    <row r="86" s="24" customFormat="true" ht="39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</row>
    <row r="87" s="24" customFormat="true" ht="39.7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</row>
    <row r="88" s="24" customFormat="true" ht="39.7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</row>
    <row r="89" s="24" customFormat="true" ht="39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</row>
    <row r="90" s="24" customFormat="true" ht="39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</row>
    <row r="91" s="24" customFormat="true" ht="39.7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</row>
    <row r="92" s="24" customFormat="true" ht="39.7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</row>
    <row r="93" s="24" customFormat="true" ht="39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</row>
    <row r="94" s="24" customFormat="true" ht="39.7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</row>
    <row r="95" s="24" customFormat="true" ht="39.7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</row>
    <row r="96" s="24" customFormat="true" ht="39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</row>
    <row r="97" s="24" customFormat="true" ht="39.7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</row>
    <row r="98" s="24" customFormat="true" ht="39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</row>
    <row r="99" s="24" customFormat="true" ht="39.7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</row>
    <row r="100" s="24" customFormat="true" ht="39.7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</row>
    <row r="101" s="24" customFormat="true" ht="39.7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</row>
    <row r="102" s="24" customFormat="true" ht="39.7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</row>
    <row r="103" s="24" customFormat="true" ht="39.7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</row>
    <row r="104" s="24" customFormat="true" ht="39.7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</row>
    <row r="105" s="24" customFormat="true" ht="39.7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</row>
    <row r="106" s="24" customFormat="true" ht="39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</row>
    <row r="107" s="24" customFormat="true" ht="39.7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</row>
    <row r="108" s="24" customFormat="true" ht="39.7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</row>
    <row r="109" s="24" customFormat="true" ht="39.7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</row>
    <row r="110" s="24" customFormat="true" ht="39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</row>
    <row r="111" s="24" customFormat="true" ht="39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</row>
    <row r="112" s="24" customFormat="true" ht="39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</row>
    <row r="113" s="24" customFormat="true" ht="39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</row>
    <row r="114" s="24" customFormat="true" ht="16.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</row>
    <row r="115" s="24" customFormat="true" ht="39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</row>
    <row r="116" s="24" customFormat="true" ht="39.7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</row>
    <row r="117" s="42" customFormat="true" ht="18.7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</row>
  </sheetData>
  <mergeCells count="19">
    <mergeCell ref="A1:C2"/>
    <mergeCell ref="A4:A7"/>
    <mergeCell ref="B4:K4"/>
    <mergeCell ref="L4:P4"/>
    <mergeCell ref="B5:H5"/>
    <mergeCell ref="L5:P5"/>
    <mergeCell ref="B6:F6"/>
    <mergeCell ref="L6:L7"/>
    <mergeCell ref="M6:M7"/>
    <mergeCell ref="N6:N7"/>
    <mergeCell ref="O6:O7"/>
    <mergeCell ref="P6:P7"/>
    <mergeCell ref="A9:P9"/>
    <mergeCell ref="G10:G11"/>
    <mergeCell ref="H10:H11"/>
    <mergeCell ref="A12:H12"/>
    <mergeCell ref="L14:P14"/>
    <mergeCell ref="C15:G15"/>
    <mergeCell ref="C17:G17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2:K12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MorozovRI</cp:lastModifiedBy>
  <cp:lastPrinted>2018-06-27T10:53:02Z</cp:lastPrinted>
  <dcterms:modified xsi:type="dcterms:W3CDTF">2018-06-27T10:53:41Z</dcterms:modified>
  <cp:revision>0</cp:revision>
  <dc:subject/>
  <dc:title/>
</cp:coreProperties>
</file>